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PÚBLICA AV. LEOPOLDO BROD, RUAS IRMÃO FERNANDO DE JESUS E DR. ARNALDO DA SILVA FERREIRA 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eutro" xfId="60"/>
    <cellStyle name="Normal 2" xfId="61"/>
    <cellStyle name="Normal_FICHA DE VERIFICAÇÃO PRELIMINAR - Plano R" xfId="62"/>
    <cellStyle name="Note 1" xfId="63"/>
    <cellStyle name="Output" xfId="64"/>
    <cellStyle name="Ruim" xfId="65"/>
    <cellStyle name="Title" xfId="66"/>
    <cellStyle name="Título 5" xfId="67"/>
    <cellStyle name="Warning Text" xfId="68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I8" activeCellId="0" sqref="I8:R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andre.sedres</cp:lastModifiedBy>
  <cp:lastPrinted>2020-10-22T13:23:07Z</cp:lastPrinted>
  <dcterms:modified xsi:type="dcterms:W3CDTF">2020-10-22T13:27:26Z</dcterms:modified>
  <cp:revision>0</cp:revision>
  <dc:subject/>
  <dc:title/>
</cp:coreProperties>
</file>